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0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令和元年　社会医療診療行為別統計</t>
  </si>
  <si>
    <t xml:space="preserve">報告書Ⅱ　薬剤料の比率　第４表  点数，医科（入院－入院外）－歯科－薬局調剤、診療行為区分、一般医療－後期医療、病院－診療所別　</t>
  </si>
  <si>
    <t xml:space="preserve">令和元年６月審査分</t>
  </si>
  <si>
    <t xml:space="preserve">医科－歯科－薬局調剤</t>
  </si>
  <si>
    <t xml:space="preserve">総数</t>
  </si>
  <si>
    <t xml:space="preserve">一般医療</t>
  </si>
  <si>
    <t xml:space="preserve">後期医療</t>
  </si>
  <si>
    <t xml:space="preserve">入院－入院外（医科）</t>
  </si>
  <si>
    <r>
      <rPr>
        <sz val="11"/>
        <color rgb="FF000000"/>
        <rFont val="Noto Sans"/>
        <family val="2"/>
      </rPr>
      <t xml:space="preserve">総数</t>
    </r>
    <r>
      <rPr>
        <vertAlign val="superscript"/>
        <sz val="11"/>
        <color rgb="FF000000"/>
        <rFont val="ＭＳ Ｐゴシック"/>
        <family val="3"/>
        <charset val="128"/>
      </rPr>
      <t xml:space="preserve">4)</t>
    </r>
  </si>
  <si>
    <t xml:space="preserve">病院</t>
  </si>
  <si>
    <t xml:space="preserve">診療所</t>
  </si>
  <si>
    <t xml:space="preserve">診療行為区分</t>
  </si>
  <si>
    <r>
      <rPr>
        <b val="true"/>
        <sz val="11"/>
        <color rgb="FF000000"/>
        <rFont val="Noto Sans"/>
        <family val="2"/>
      </rPr>
      <t xml:space="preserve">医　　　科</t>
    </r>
    <r>
      <rPr>
        <vertAlign val="superscript"/>
        <sz val="11"/>
        <color rgb="FF000000"/>
        <rFont val="Noto Sans"/>
        <family val="2"/>
      </rPr>
      <t xml:space="preserve">１）</t>
    </r>
  </si>
  <si>
    <t xml:space="preserve">総点数</t>
  </si>
  <si>
    <t xml:space="preserve">薬剤点数</t>
  </si>
  <si>
    <t xml:space="preserve">　 投薬・注射</t>
  </si>
  <si>
    <t xml:space="preserve">　　　投薬</t>
  </si>
  <si>
    <t xml:space="preserve">　　　注射</t>
  </si>
  <si>
    <r>
      <rPr>
        <sz val="11"/>
        <color rgb="FF000000"/>
        <rFont val="Noto Sans"/>
        <family val="2"/>
      </rPr>
      <t xml:space="preserve">   その他</t>
    </r>
    <r>
      <rPr>
        <vertAlign val="superscript"/>
        <sz val="11"/>
        <color rgb="FF000000"/>
        <rFont val="Noto Sans"/>
        <family val="2"/>
      </rPr>
      <t xml:space="preserve">３）</t>
    </r>
  </si>
  <si>
    <t xml:space="preserve">入　院</t>
  </si>
  <si>
    <t xml:space="preserve">入院外</t>
  </si>
  <si>
    <r>
      <rPr>
        <b val="true"/>
        <sz val="11"/>
        <color rgb="FF000000"/>
        <rFont val="Noto Sans"/>
        <family val="2"/>
      </rPr>
      <t xml:space="preserve">歯　　　科</t>
    </r>
    <r>
      <rPr>
        <vertAlign val="superscript"/>
        <sz val="11"/>
        <color rgb="FF000000"/>
        <rFont val="Noto Sans"/>
        <family val="2"/>
      </rPr>
      <t xml:space="preserve">１）</t>
    </r>
  </si>
  <si>
    <r>
      <rPr>
        <b val="true"/>
        <sz val="11"/>
        <color rgb="FF000000"/>
        <rFont val="Noto Sans"/>
        <family val="2"/>
      </rPr>
      <t xml:space="preserve">薬局調剤</t>
    </r>
    <r>
      <rPr>
        <vertAlign val="superscript"/>
        <sz val="11"/>
        <color rgb="FF000000"/>
        <rFont val="Noto Sans"/>
        <family val="2"/>
      </rPr>
      <t xml:space="preserve">２）</t>
    </r>
  </si>
  <si>
    <t xml:space="preserve">注 ：１）　医科及び歯科分（診療報酬明細書分）のうち「処方箋料」を算定している明細書、「投薬」「注射」を包括した診療行為が出現する明細書及びＤＰＣ／ＰＤＰＳに係る明細書は除外している。</t>
  </si>
  <si>
    <r>
      <rPr>
        <sz val="11"/>
        <color rgb="FF000000"/>
        <rFont val="Noto Sans"/>
        <family val="2"/>
      </rPr>
      <t xml:space="preserve">           医科及び歯科分（診療報酬明細書分）は、総点数に、入院時食事療養等（円）を点数換算（入院時食事療養等</t>
    </r>
    <r>
      <rPr>
        <sz val="11"/>
        <color rgb="FF000000"/>
        <rFont val="ＭＳ Ｐゴシック"/>
        <family val="3"/>
        <charset val="128"/>
      </rPr>
      <t xml:space="preserve">÷10</t>
    </r>
    <r>
      <rPr>
        <sz val="11"/>
        <color rgb="FF000000"/>
        <rFont val="Noto Sans"/>
        <family val="2"/>
      </rPr>
      <t xml:space="preserve">）して含めている。</t>
    </r>
  </si>
  <si>
    <t xml:space="preserve">　　  ２）　薬局調剤分（調剤報酬明細書分）は、処方箋発行医療機関により病院、診療所を区分している。</t>
  </si>
  <si>
    <t xml:space="preserve">　　  ３）　「その他」とは、「在宅医療」「検査」「画像診断」「リハビリテーション」「精神科専門療法」「処置」「手術」及び「麻酔」の中で使用された薬剤点数である。 </t>
  </si>
  <si>
    <t xml:space="preserve">　　  ４）　医科及び歯科分の総数には、データ上で病院、診療所別を取得できなかったものを含む。</t>
  </si>
  <si>
    <t xml:space="preserve">            薬局調剤分の総数には歯科、処方箋発行医療機関無記載のものも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\ ###\ ###\ ###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vertAlign val="superscript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3" xfId="22"/>
    <cellStyle name="標準 3" xfId="23"/>
    <cellStyle name="標準 4" xfId="24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49"/>
    <col collapsed="false" customWidth="true" hidden="false" outlineLevel="0" max="12" min="4" style="0" width="14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L3" s="2" t="s">
        <v>2</v>
      </c>
    </row>
    <row r="4" customFormat="false" ht="17.25" hidden="false" customHeight="true" outlineLevel="0" collapsed="false">
      <c r="A4" s="3" t="s">
        <v>3</v>
      </c>
      <c r="B4" s="3"/>
      <c r="C4" s="3"/>
      <c r="D4" s="4" t="s">
        <v>4</v>
      </c>
      <c r="E4" s="4"/>
      <c r="F4" s="4"/>
      <c r="G4" s="4" t="s">
        <v>5</v>
      </c>
      <c r="H4" s="4"/>
      <c r="I4" s="4"/>
      <c r="J4" s="4" t="s">
        <v>6</v>
      </c>
      <c r="K4" s="4"/>
      <c r="L4" s="4"/>
    </row>
    <row r="5" customFormat="false" ht="13.5" hidden="false" customHeight="false" outlineLevel="0" collapsed="false">
      <c r="A5" s="5" t="s">
        <v>7</v>
      </c>
      <c r="B5" s="5"/>
      <c r="C5" s="5"/>
      <c r="D5" s="4" t="s">
        <v>8</v>
      </c>
      <c r="E5" s="4" t="s">
        <v>9</v>
      </c>
      <c r="F5" s="4" t="s">
        <v>10</v>
      </c>
      <c r="G5" s="4" t="s">
        <v>8</v>
      </c>
      <c r="H5" s="4" t="s">
        <v>9</v>
      </c>
      <c r="I5" s="4" t="s">
        <v>10</v>
      </c>
      <c r="J5" s="4" t="s">
        <v>8</v>
      </c>
      <c r="K5" s="4" t="s">
        <v>9</v>
      </c>
      <c r="L5" s="4" t="s">
        <v>10</v>
      </c>
    </row>
    <row r="6" customFormat="false" ht="13.5" hidden="false" customHeight="false" outlineLevel="0" collapsed="false">
      <c r="A6" s="6" t="s">
        <v>11</v>
      </c>
      <c r="B6" s="6"/>
      <c r="C6" s="6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7" t="s">
        <v>12</v>
      </c>
      <c r="B7" s="8"/>
      <c r="C7" s="9"/>
      <c r="D7" s="10"/>
      <c r="E7" s="11"/>
      <c r="F7" s="12"/>
      <c r="G7" s="10"/>
      <c r="H7" s="11"/>
      <c r="I7" s="12"/>
      <c r="J7" s="10"/>
      <c r="K7" s="11"/>
      <c r="L7" s="12"/>
    </row>
    <row r="8" customFormat="false" ht="13.5" hidden="false" customHeight="false" outlineLevel="0" collapsed="false">
      <c r="A8" s="13"/>
      <c r="B8" s="14" t="s">
        <v>4</v>
      </c>
      <c r="C8" s="14" t="s">
        <v>13</v>
      </c>
      <c r="D8" s="15" t="n">
        <v>73073299002.9</v>
      </c>
      <c r="E8" s="16" t="n">
        <v>47318280605.3</v>
      </c>
      <c r="F8" s="17" t="n">
        <v>25532295754.5</v>
      </c>
      <c r="G8" s="16" t="n">
        <v>44863272194.8</v>
      </c>
      <c r="H8" s="16" t="n">
        <v>27569112217.4</v>
      </c>
      <c r="I8" s="16" t="n">
        <v>17156182200.5</v>
      </c>
      <c r="J8" s="15" t="n">
        <v>28210026808.1</v>
      </c>
      <c r="K8" s="16" t="n">
        <v>19749168387.9</v>
      </c>
      <c r="L8" s="17" t="n">
        <v>8376113554</v>
      </c>
    </row>
    <row r="9" customFormat="false" ht="13.5" hidden="false" customHeight="false" outlineLevel="0" collapsed="false">
      <c r="A9" s="13"/>
      <c r="B9" s="18"/>
      <c r="C9" s="19" t="s">
        <v>14</v>
      </c>
      <c r="D9" s="15" t="n">
        <v>17893722459</v>
      </c>
      <c r="E9" s="16" t="n">
        <v>11633769288</v>
      </c>
      <c r="F9" s="17" t="n">
        <v>6208870093</v>
      </c>
      <c r="G9" s="16" t="n">
        <v>11565825814</v>
      </c>
      <c r="H9" s="16" t="n">
        <v>7828983349</v>
      </c>
      <c r="I9" s="16" t="n">
        <v>3707659449</v>
      </c>
      <c r="J9" s="15" t="n">
        <v>6327896645</v>
      </c>
      <c r="K9" s="16" t="n">
        <v>3804785939</v>
      </c>
      <c r="L9" s="17" t="n">
        <v>2501210644</v>
      </c>
    </row>
    <row r="10" customFormat="false" ht="13.5" hidden="false" customHeight="false" outlineLevel="0" collapsed="false">
      <c r="A10" s="13"/>
      <c r="B10" s="18"/>
      <c r="C10" s="19" t="s">
        <v>15</v>
      </c>
      <c r="D10" s="15" t="n">
        <v>15940450445</v>
      </c>
      <c r="E10" s="16" t="n">
        <v>10132158764</v>
      </c>
      <c r="F10" s="17" t="n">
        <v>5762752525</v>
      </c>
      <c r="G10" s="16" t="n">
        <v>10057625966</v>
      </c>
      <c r="H10" s="16" t="n">
        <v>6659884287</v>
      </c>
      <c r="I10" s="16" t="n">
        <v>3372954783</v>
      </c>
      <c r="J10" s="15" t="n">
        <v>5882824479</v>
      </c>
      <c r="K10" s="16" t="n">
        <v>3472274477</v>
      </c>
      <c r="L10" s="17" t="n">
        <v>2389797742</v>
      </c>
    </row>
    <row r="11" customFormat="false" ht="13.5" hidden="false" customHeight="false" outlineLevel="0" collapsed="false">
      <c r="A11" s="13"/>
      <c r="B11" s="18"/>
      <c r="C11" s="19" t="s">
        <v>16</v>
      </c>
      <c r="D11" s="15" t="n">
        <v>10386308981</v>
      </c>
      <c r="E11" s="16" t="n">
        <v>5402026976</v>
      </c>
      <c r="F11" s="17" t="n">
        <v>4948625241</v>
      </c>
      <c r="G11" s="16" t="n">
        <v>6400050152</v>
      </c>
      <c r="H11" s="16" t="n">
        <v>3415991997</v>
      </c>
      <c r="I11" s="16" t="n">
        <v>2963798867</v>
      </c>
      <c r="J11" s="15" t="n">
        <v>3986258829</v>
      </c>
      <c r="K11" s="16" t="n">
        <v>1986034979</v>
      </c>
      <c r="L11" s="17" t="n">
        <v>1984826374</v>
      </c>
    </row>
    <row r="12" customFormat="false" ht="13.5" hidden="false" customHeight="false" outlineLevel="0" collapsed="false">
      <c r="A12" s="13"/>
      <c r="B12" s="18"/>
      <c r="C12" s="19" t="s">
        <v>17</v>
      </c>
      <c r="D12" s="15" t="n">
        <v>5554141464</v>
      </c>
      <c r="E12" s="16" t="n">
        <v>4730131788</v>
      </c>
      <c r="F12" s="17" t="n">
        <v>814127284</v>
      </c>
      <c r="G12" s="16" t="n">
        <v>3657575814</v>
      </c>
      <c r="H12" s="16" t="n">
        <v>3243892290</v>
      </c>
      <c r="I12" s="16" t="n">
        <v>409155916</v>
      </c>
      <c r="J12" s="15" t="n">
        <v>1896565650</v>
      </c>
      <c r="K12" s="16" t="n">
        <v>1486239498</v>
      </c>
      <c r="L12" s="17" t="n">
        <v>404971368</v>
      </c>
    </row>
    <row r="13" customFormat="false" ht="15.75" hidden="false" customHeight="false" outlineLevel="0" collapsed="false">
      <c r="A13" s="13"/>
      <c r="B13" s="18"/>
      <c r="C13" s="20" t="s">
        <v>18</v>
      </c>
      <c r="D13" s="15" t="n">
        <v>1953272014</v>
      </c>
      <c r="E13" s="16" t="n">
        <v>1501610524</v>
      </c>
      <c r="F13" s="17" t="n">
        <v>446117568</v>
      </c>
      <c r="G13" s="16" t="n">
        <v>1508199848</v>
      </c>
      <c r="H13" s="16" t="n">
        <v>1169099062</v>
      </c>
      <c r="I13" s="16" t="n">
        <v>334704666</v>
      </c>
      <c r="J13" s="15" t="n">
        <v>445072166</v>
      </c>
      <c r="K13" s="16" t="n">
        <v>332511462</v>
      </c>
      <c r="L13" s="17" t="n">
        <v>111412902</v>
      </c>
    </row>
    <row r="14" customFormat="false" ht="13.5" hidden="false" customHeight="false" outlineLevel="0" collapsed="false">
      <c r="A14" s="13"/>
      <c r="B14" s="18"/>
      <c r="C14" s="18"/>
      <c r="D14" s="15"/>
      <c r="E14" s="16"/>
      <c r="F14" s="17"/>
      <c r="G14" s="16"/>
      <c r="H14" s="16"/>
      <c r="I14" s="16"/>
      <c r="J14" s="15"/>
      <c r="K14" s="16"/>
      <c r="L14" s="17"/>
    </row>
    <row r="15" customFormat="false" ht="13.5" hidden="false" customHeight="false" outlineLevel="0" collapsed="false">
      <c r="A15" s="13"/>
      <c r="B15" s="14" t="s">
        <v>19</v>
      </c>
      <c r="C15" s="14" t="s">
        <v>13</v>
      </c>
      <c r="D15" s="15" t="n">
        <v>26913166506.9</v>
      </c>
      <c r="E15" s="16" t="n">
        <v>24654421797.3</v>
      </c>
      <c r="F15" s="17" t="n">
        <v>2212032229.5</v>
      </c>
      <c r="G15" s="16" t="n">
        <v>13289374326.8</v>
      </c>
      <c r="H15" s="16" t="n">
        <v>12095871431.4</v>
      </c>
      <c r="I15" s="16" t="n">
        <v>1173107280.5</v>
      </c>
      <c r="J15" s="15" t="n">
        <v>13623792180.1</v>
      </c>
      <c r="K15" s="16" t="n">
        <v>12558550365.9</v>
      </c>
      <c r="L15" s="17" t="n">
        <v>1038924949</v>
      </c>
    </row>
    <row r="16" customFormat="false" ht="13.5" hidden="false" customHeight="false" outlineLevel="0" collapsed="false">
      <c r="A16" s="13"/>
      <c r="B16" s="18"/>
      <c r="C16" s="19" t="s">
        <v>14</v>
      </c>
      <c r="D16" s="15" t="n">
        <v>2614754794</v>
      </c>
      <c r="E16" s="16" t="n">
        <v>2454221547</v>
      </c>
      <c r="F16" s="17" t="n">
        <v>157724066</v>
      </c>
      <c r="G16" s="16" t="n">
        <v>1546133799</v>
      </c>
      <c r="H16" s="16" t="n">
        <v>1473641881</v>
      </c>
      <c r="I16" s="16" t="n">
        <v>71503611</v>
      </c>
      <c r="J16" s="15" t="n">
        <v>1068620995</v>
      </c>
      <c r="K16" s="16" t="n">
        <v>980579666</v>
      </c>
      <c r="L16" s="17" t="n">
        <v>86220455</v>
      </c>
    </row>
    <row r="17" customFormat="false" ht="13.5" hidden="false" customHeight="false" outlineLevel="0" collapsed="false">
      <c r="A17" s="13"/>
      <c r="B17" s="18"/>
      <c r="C17" s="19" t="s">
        <v>15</v>
      </c>
      <c r="D17" s="15" t="n">
        <v>2418039923</v>
      </c>
      <c r="E17" s="16" t="n">
        <v>2294743492</v>
      </c>
      <c r="F17" s="17" t="n">
        <v>120973238</v>
      </c>
      <c r="G17" s="16" t="n">
        <v>1431729020</v>
      </c>
      <c r="H17" s="16" t="n">
        <v>1380156037</v>
      </c>
      <c r="I17" s="16" t="n">
        <v>50847321</v>
      </c>
      <c r="J17" s="15" t="n">
        <v>986310903</v>
      </c>
      <c r="K17" s="16" t="n">
        <v>914587455</v>
      </c>
      <c r="L17" s="17" t="n">
        <v>70125917</v>
      </c>
    </row>
    <row r="18" customFormat="false" ht="13.5" hidden="false" customHeight="false" outlineLevel="0" collapsed="false">
      <c r="A18" s="13"/>
      <c r="B18" s="18"/>
      <c r="C18" s="19" t="s">
        <v>16</v>
      </c>
      <c r="D18" s="15" t="n">
        <v>727754053</v>
      </c>
      <c r="E18" s="16" t="n">
        <v>686407731</v>
      </c>
      <c r="F18" s="17" t="n">
        <v>40724776</v>
      </c>
      <c r="G18" s="16" t="n">
        <v>398205861</v>
      </c>
      <c r="H18" s="16" t="n">
        <v>384964870</v>
      </c>
      <c r="I18" s="16" t="n">
        <v>13038268</v>
      </c>
      <c r="J18" s="15" t="n">
        <v>329548192</v>
      </c>
      <c r="K18" s="16" t="n">
        <v>301442861</v>
      </c>
      <c r="L18" s="17" t="n">
        <v>27686508</v>
      </c>
    </row>
    <row r="19" customFormat="false" ht="13.5" hidden="false" customHeight="false" outlineLevel="0" collapsed="false">
      <c r="A19" s="13"/>
      <c r="B19" s="18"/>
      <c r="C19" s="19" t="s">
        <v>17</v>
      </c>
      <c r="D19" s="15" t="n">
        <v>1690285870</v>
      </c>
      <c r="E19" s="16" t="n">
        <v>1608335761</v>
      </c>
      <c r="F19" s="17" t="n">
        <v>80248462</v>
      </c>
      <c r="G19" s="16" t="n">
        <v>1033523159</v>
      </c>
      <c r="H19" s="16" t="n">
        <v>995191167</v>
      </c>
      <c r="I19" s="16" t="n">
        <v>37809053</v>
      </c>
      <c r="J19" s="15" t="n">
        <v>656762711</v>
      </c>
      <c r="K19" s="16" t="n">
        <v>613144594</v>
      </c>
      <c r="L19" s="17" t="n">
        <v>42439409</v>
      </c>
    </row>
    <row r="20" customFormat="false" ht="15.75" hidden="false" customHeight="false" outlineLevel="0" collapsed="false">
      <c r="A20" s="13"/>
      <c r="B20" s="18"/>
      <c r="C20" s="20" t="s">
        <v>18</v>
      </c>
      <c r="D20" s="15" t="n">
        <v>196714871</v>
      </c>
      <c r="E20" s="16" t="n">
        <v>159478055</v>
      </c>
      <c r="F20" s="17" t="n">
        <v>36750828</v>
      </c>
      <c r="G20" s="16" t="n">
        <v>114404779</v>
      </c>
      <c r="H20" s="16" t="n">
        <v>93485844</v>
      </c>
      <c r="I20" s="16" t="n">
        <v>20656290</v>
      </c>
      <c r="J20" s="15" t="n">
        <v>82310092</v>
      </c>
      <c r="K20" s="16" t="n">
        <v>65992211</v>
      </c>
      <c r="L20" s="17" t="n">
        <v>16094538</v>
      </c>
    </row>
    <row r="21" customFormat="false" ht="13.5" hidden="false" customHeight="false" outlineLevel="0" collapsed="false">
      <c r="A21" s="13"/>
      <c r="B21" s="18"/>
      <c r="C21" s="18"/>
      <c r="D21" s="15"/>
      <c r="E21" s="16"/>
      <c r="F21" s="17"/>
      <c r="G21" s="16"/>
      <c r="H21" s="16"/>
      <c r="I21" s="16"/>
      <c r="J21" s="15"/>
      <c r="K21" s="16"/>
      <c r="L21" s="17"/>
    </row>
    <row r="22" customFormat="false" ht="13.5" hidden="false" customHeight="false" outlineLevel="0" collapsed="false">
      <c r="A22" s="13"/>
      <c r="B22" s="14" t="s">
        <v>20</v>
      </c>
      <c r="C22" s="14" t="s">
        <v>13</v>
      </c>
      <c r="D22" s="15" t="n">
        <v>46160132496</v>
      </c>
      <c r="E22" s="16" t="n">
        <v>22663858808</v>
      </c>
      <c r="F22" s="17" t="n">
        <v>23320263525</v>
      </c>
      <c r="G22" s="16" t="n">
        <v>31573897868</v>
      </c>
      <c r="H22" s="16" t="n">
        <v>15473240786</v>
      </c>
      <c r="I22" s="16" t="n">
        <v>15983074920</v>
      </c>
      <c r="J22" s="15" t="n">
        <v>14586234628</v>
      </c>
      <c r="K22" s="16" t="n">
        <v>7190618022</v>
      </c>
      <c r="L22" s="17" t="n">
        <v>7337188605</v>
      </c>
    </row>
    <row r="23" customFormat="false" ht="13.5" hidden="false" customHeight="false" outlineLevel="0" collapsed="false">
      <c r="A23" s="13"/>
      <c r="B23" s="18"/>
      <c r="C23" s="19" t="s">
        <v>14</v>
      </c>
      <c r="D23" s="15" t="n">
        <v>15278967665</v>
      </c>
      <c r="E23" s="16" t="n">
        <v>9179547741</v>
      </c>
      <c r="F23" s="17" t="n">
        <v>6051146027</v>
      </c>
      <c r="G23" s="16" t="n">
        <v>10019692015</v>
      </c>
      <c r="H23" s="16" t="n">
        <v>6355341468</v>
      </c>
      <c r="I23" s="16" t="n">
        <v>3636155838</v>
      </c>
      <c r="J23" s="15" t="n">
        <v>5259275650</v>
      </c>
      <c r="K23" s="16" t="n">
        <v>2824206273</v>
      </c>
      <c r="L23" s="17" t="n">
        <v>2414990189</v>
      </c>
    </row>
    <row r="24" customFormat="false" ht="13.5" hidden="false" customHeight="false" outlineLevel="0" collapsed="false">
      <c r="A24" s="13"/>
      <c r="B24" s="18"/>
      <c r="C24" s="19" t="s">
        <v>15</v>
      </c>
      <c r="D24" s="15" t="n">
        <v>13522410522</v>
      </c>
      <c r="E24" s="16" t="n">
        <v>7837415272</v>
      </c>
      <c r="F24" s="17" t="n">
        <v>5641779287</v>
      </c>
      <c r="G24" s="16" t="n">
        <v>8625896946</v>
      </c>
      <c r="H24" s="16" t="n">
        <v>5279728250</v>
      </c>
      <c r="I24" s="16" t="n">
        <v>3322107462</v>
      </c>
      <c r="J24" s="15" t="n">
        <v>4896513576</v>
      </c>
      <c r="K24" s="16" t="n">
        <v>2557687022</v>
      </c>
      <c r="L24" s="17" t="n">
        <v>2319671825</v>
      </c>
    </row>
    <row r="25" customFormat="false" ht="13.5" hidden="false" customHeight="false" outlineLevel="0" collapsed="false">
      <c r="A25" s="13"/>
      <c r="B25" s="18"/>
      <c r="C25" s="19" t="s">
        <v>16</v>
      </c>
      <c r="D25" s="15" t="n">
        <v>9658554928</v>
      </c>
      <c r="E25" s="16" t="n">
        <v>4715619245</v>
      </c>
      <c r="F25" s="17" t="n">
        <v>4907900465</v>
      </c>
      <c r="G25" s="16" t="n">
        <v>6001844291</v>
      </c>
      <c r="H25" s="16" t="n">
        <v>3031027127</v>
      </c>
      <c r="I25" s="16" t="n">
        <v>2950760599</v>
      </c>
      <c r="J25" s="15" t="n">
        <v>3656710637</v>
      </c>
      <c r="K25" s="16" t="n">
        <v>1684592118</v>
      </c>
      <c r="L25" s="17" t="n">
        <v>1957139866</v>
      </c>
    </row>
    <row r="26" customFormat="false" ht="13.5" hidden="false" customHeight="false" outlineLevel="0" collapsed="false">
      <c r="A26" s="13"/>
      <c r="B26" s="18"/>
      <c r="C26" s="19" t="s">
        <v>17</v>
      </c>
      <c r="D26" s="15" t="n">
        <v>3863855594</v>
      </c>
      <c r="E26" s="16" t="n">
        <v>3121796027</v>
      </c>
      <c r="F26" s="17" t="n">
        <v>733878822</v>
      </c>
      <c r="G26" s="16" t="n">
        <v>2624052655</v>
      </c>
      <c r="H26" s="16" t="n">
        <v>2248701123</v>
      </c>
      <c r="I26" s="16" t="n">
        <v>371346863</v>
      </c>
      <c r="J26" s="15" t="n">
        <v>1239802939</v>
      </c>
      <c r="K26" s="16" t="n">
        <v>873094904</v>
      </c>
      <c r="L26" s="17" t="n">
        <v>362531959</v>
      </c>
    </row>
    <row r="27" customFormat="false" ht="15.75" hidden="false" customHeight="false" outlineLevel="0" collapsed="false">
      <c r="A27" s="13"/>
      <c r="B27" s="18"/>
      <c r="C27" s="20" t="s">
        <v>18</v>
      </c>
      <c r="D27" s="15" t="n">
        <v>1756557143</v>
      </c>
      <c r="E27" s="16" t="n">
        <v>1342132469</v>
      </c>
      <c r="F27" s="17" t="n">
        <v>409366740</v>
      </c>
      <c r="G27" s="16" t="n">
        <v>1393795069</v>
      </c>
      <c r="H27" s="16" t="n">
        <v>1075613218</v>
      </c>
      <c r="I27" s="16" t="n">
        <v>314048376</v>
      </c>
      <c r="J27" s="15" t="n">
        <v>362762074</v>
      </c>
      <c r="K27" s="16" t="n">
        <v>266519251</v>
      </c>
      <c r="L27" s="17" t="n">
        <v>95318364</v>
      </c>
    </row>
    <row r="28" customFormat="false" ht="13.5" hidden="false" customHeight="false" outlineLevel="0" collapsed="false">
      <c r="A28" s="13"/>
      <c r="B28" s="18"/>
      <c r="C28" s="18"/>
      <c r="D28" s="15"/>
      <c r="E28" s="16"/>
      <c r="F28" s="17"/>
      <c r="G28" s="16"/>
      <c r="H28" s="16"/>
      <c r="I28" s="16"/>
      <c r="J28" s="15"/>
      <c r="K28" s="16"/>
      <c r="L28" s="17"/>
    </row>
    <row r="29" customFormat="false" ht="15.75" hidden="false" customHeight="false" outlineLevel="0" collapsed="false">
      <c r="A29" s="7" t="s">
        <v>21</v>
      </c>
      <c r="B29" s="14"/>
      <c r="C29" s="14"/>
      <c r="D29" s="15"/>
      <c r="E29" s="16"/>
      <c r="F29" s="17"/>
      <c r="G29" s="16"/>
      <c r="H29" s="16"/>
      <c r="I29" s="16"/>
      <c r="J29" s="15"/>
      <c r="K29" s="16"/>
      <c r="L29" s="17"/>
    </row>
    <row r="30" customFormat="false" ht="13.5" hidden="false" customHeight="false" outlineLevel="0" collapsed="false">
      <c r="A30" s="21"/>
      <c r="B30" s="14"/>
      <c r="C30" s="14" t="s">
        <v>13</v>
      </c>
      <c r="D30" s="15" t="n">
        <v>21485160337.8</v>
      </c>
      <c r="E30" s="16" t="n">
        <v>970378412.8</v>
      </c>
      <c r="F30" s="17" t="n">
        <v>20385739220.4</v>
      </c>
      <c r="G30" s="16" t="n">
        <v>16669067081.7</v>
      </c>
      <c r="H30" s="16" t="n">
        <v>688369772.5</v>
      </c>
      <c r="I30" s="16" t="n">
        <v>15882375211.6</v>
      </c>
      <c r="J30" s="15" t="n">
        <v>4816093256.1</v>
      </c>
      <c r="K30" s="16" t="n">
        <v>282008640.3</v>
      </c>
      <c r="L30" s="17" t="n">
        <v>4503364008.8</v>
      </c>
    </row>
    <row r="31" customFormat="false" ht="13.5" hidden="false" customHeight="false" outlineLevel="0" collapsed="false">
      <c r="A31" s="13"/>
      <c r="B31" s="18"/>
      <c r="C31" s="19" t="s">
        <v>14</v>
      </c>
      <c r="D31" s="15" t="n">
        <v>144845256</v>
      </c>
      <c r="E31" s="16" t="n">
        <v>36123562</v>
      </c>
      <c r="F31" s="17" t="n">
        <v>108033950</v>
      </c>
      <c r="G31" s="16" t="n">
        <v>112241856</v>
      </c>
      <c r="H31" s="16" t="n">
        <v>25886018</v>
      </c>
      <c r="I31" s="16" t="n">
        <v>85799653</v>
      </c>
      <c r="J31" s="15" t="n">
        <v>32603400</v>
      </c>
      <c r="K31" s="16" t="n">
        <v>10237544</v>
      </c>
      <c r="L31" s="17" t="n">
        <v>22234297</v>
      </c>
    </row>
    <row r="32" customFormat="false" ht="13.5" hidden="false" customHeight="false" outlineLevel="0" collapsed="false">
      <c r="A32" s="13"/>
      <c r="B32" s="18"/>
      <c r="C32" s="18"/>
      <c r="D32" s="15"/>
      <c r="E32" s="16"/>
      <c r="F32" s="17"/>
      <c r="G32" s="16"/>
      <c r="H32" s="16"/>
      <c r="I32" s="16"/>
      <c r="J32" s="15"/>
      <c r="K32" s="16"/>
      <c r="L32" s="17"/>
    </row>
    <row r="33" customFormat="false" ht="15.75" hidden="false" customHeight="false" outlineLevel="0" collapsed="false">
      <c r="A33" s="7" t="s">
        <v>22</v>
      </c>
      <c r="B33" s="14"/>
      <c r="C33" s="14"/>
      <c r="D33" s="15"/>
      <c r="E33" s="16"/>
      <c r="F33" s="17"/>
      <c r="G33" s="16"/>
      <c r="H33" s="16"/>
      <c r="I33" s="16"/>
      <c r="J33" s="15"/>
      <c r="K33" s="16"/>
      <c r="L33" s="17"/>
    </row>
    <row r="34" customFormat="false" ht="13.5" hidden="false" customHeight="false" outlineLevel="0" collapsed="false">
      <c r="A34" s="21"/>
      <c r="B34" s="14"/>
      <c r="C34" s="14" t="s">
        <v>13</v>
      </c>
      <c r="D34" s="15" t="n">
        <v>58179939629</v>
      </c>
      <c r="E34" s="16" t="n">
        <v>24320326591</v>
      </c>
      <c r="F34" s="17" t="n">
        <v>33557671257</v>
      </c>
      <c r="G34" s="16" t="n">
        <v>36035799813</v>
      </c>
      <c r="H34" s="16" t="n">
        <v>14909326574</v>
      </c>
      <c r="I34" s="16" t="n">
        <v>20929535793</v>
      </c>
      <c r="J34" s="15" t="n">
        <v>22144139816</v>
      </c>
      <c r="K34" s="16" t="n">
        <v>9411000017</v>
      </c>
      <c r="L34" s="17" t="n">
        <v>12628135464</v>
      </c>
    </row>
    <row r="35" customFormat="false" ht="13.5" hidden="false" customHeight="false" outlineLevel="0" collapsed="false">
      <c r="A35" s="22"/>
      <c r="B35" s="23"/>
      <c r="C35" s="24" t="s">
        <v>14</v>
      </c>
      <c r="D35" s="25" t="n">
        <v>42902866907</v>
      </c>
      <c r="E35" s="26" t="n">
        <v>20521632457</v>
      </c>
      <c r="F35" s="27" t="n">
        <v>22212506279</v>
      </c>
      <c r="G35" s="26" t="n">
        <v>26111318120</v>
      </c>
      <c r="H35" s="26" t="n">
        <v>12707531226</v>
      </c>
      <c r="I35" s="26" t="n">
        <v>13301763387</v>
      </c>
      <c r="J35" s="25" t="n">
        <v>16791548787</v>
      </c>
      <c r="K35" s="26" t="n">
        <v>7814101231</v>
      </c>
      <c r="L35" s="27" t="n">
        <v>8910742892</v>
      </c>
    </row>
    <row r="36" customFormat="false" ht="13.5" hidden="false" customHeight="false" outlineLevel="0" collapsed="false">
      <c r="A36" s="1" t="s">
        <v>23</v>
      </c>
    </row>
    <row r="37" customFormat="false" ht="13.5" hidden="false" customHeight="false" outlineLevel="0" collapsed="false">
      <c r="A37" s="1" t="s">
        <v>24</v>
      </c>
    </row>
    <row r="38" customFormat="false" ht="13.5" hidden="false" customHeight="false" outlineLevel="0" collapsed="false">
      <c r="A38" s="1" t="s">
        <v>25</v>
      </c>
    </row>
    <row r="39" customFormat="false" ht="13.5" hidden="false" customHeight="false" outlineLevel="0" collapsed="false">
      <c r="A39" s="1" t="s">
        <v>26</v>
      </c>
    </row>
    <row r="40" customFormat="false" ht="13.5" hidden="false" customHeight="false" outlineLevel="0" collapsed="false">
      <c r="A40" s="1" t="s">
        <v>27</v>
      </c>
    </row>
    <row r="41" customFormat="false" ht="13.5" hidden="false" customHeight="false" outlineLevel="0" collapsed="false">
      <c r="A41" s="1" t="s">
        <v>28</v>
      </c>
    </row>
  </sheetData>
  <mergeCells count="15">
    <mergeCell ref="A4:C4"/>
    <mergeCell ref="D4:F4"/>
    <mergeCell ref="G4:I4"/>
    <mergeCell ref="J4:L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6:C6"/>
  </mergeCells>
  <conditionalFormatting sqref="C13">
    <cfRule type="cellIs" priority="2" operator="equal" aboveAverage="0" equalAverage="0" bottom="0" percent="0" rank="0" text="" dxfId="0">
      <formula>TRUE()</formula>
    </cfRule>
  </conditionalFormatting>
  <conditionalFormatting sqref="C20">
    <cfRule type="cellIs" priority="3" operator="equal" aboveAverage="0" equalAverage="0" bottom="0" percent="0" rank="0" text="" dxfId="1">
      <formula>TRUE()</formula>
    </cfRule>
  </conditionalFormatting>
  <conditionalFormatting sqref="C27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1:53:06Z</dcterms:created>
  <dc:creator>厚生労働省ネットワークシステム</dc:creator>
  <dc:description/>
  <dc:language>en-US</dc:language>
  <cp:lastModifiedBy>厚生労働省ネットワークシステム</cp:lastModifiedBy>
  <cp:lastPrinted>2019-03-15T01:15:40Z</cp:lastPrinted>
  <dcterms:modified xsi:type="dcterms:W3CDTF">2020-05-25T07:30:57Z</dcterms:modified>
  <cp:revision>0</cp:revision>
  <dc:subject/>
  <dc:title/>
</cp:coreProperties>
</file>